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62263"/>
        <c:axId val="41104601"/>
      </c:scatterChart>
      <c:valAx>
        <c:axId val="40762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601"/>
        <c:crossBetween val="midCat"/>
      </c:valAx>
      <c:valAx>
        <c:axId val="41104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25078"/>
        <c:axId val="78390018"/>
      </c:scatterChart>
      <c:valAx>
        <c:axId val="535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18"/>
        <c:crossesAt val="0"/>
        <c:crossBetween val="midCat"/>
      </c:valAx>
      <c:valAx>
        <c:axId val="783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