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76258"/>
        <c:axId val="37211127"/>
      </c:scatterChart>
      <c:valAx>
        <c:axId val="27176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27"/>
        <c:crossBetween val="midCat"/>
      </c:valAx>
      <c:valAx>
        <c:axId val="37211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75411"/>
        <c:axId val="39751850"/>
      </c:scatterChart>
      <c:valAx>
        <c:axId val="329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50"/>
        <c:crossesAt val="0"/>
        <c:crossBetween val="midCat"/>
      </c:valAx>
      <c:valAx>
        <c:axId val="397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