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267354"/>
        <c:axId val="49652311"/>
      </c:barChart>
      <c:catAx>
        <c:axId val="43267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52311"/>
        <c:auto val="1"/>
        <c:lblAlgn val="ctr"/>
        <c:lblOffset val="100"/>
        <c:noMultiLvlLbl val="0"/>
      </c:catAx>
      <c:valAx>
        <c:axId val="49652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673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30703"/>
        <c:axId val="26897887"/>
      </c:scatterChart>
      <c:valAx>
        <c:axId val="4713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887"/>
        <c:crossesAt val="0"/>
        <c:crossBetween val="midCat"/>
      </c:valAx>
      <c:valAx>
        <c:axId val="2689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