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739571"/>
        <c:axId val="25742247"/>
      </c:scatterChart>
      <c:valAx>
        <c:axId val="3673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247"/>
        <c:crossesAt val="0"/>
        <c:crossBetween val="midCat"/>
      </c:valAx>
      <c:valAx>
        <c:axId val="257422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5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595909"/>
        <c:axId val="91415987"/>
      </c:scatterChart>
      <c:valAx>
        <c:axId val="4559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987"/>
        <c:crossesAt val="0"/>
        <c:crossBetween val="midCat"/>
      </c:valAx>
      <c:valAx>
        <c:axId val="914159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806955"/>
        <c:axId val="71382026"/>
      </c:scatterChart>
      <c:valAx>
        <c:axId val="948069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026"/>
        <c:crossesAt val="0"/>
        <c:crossBetween val="midCat"/>
        <c:majorUnit val="10"/>
      </c:valAx>
      <c:valAx>
        <c:axId val="713820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068749"/>
        <c:axId val="34342717"/>
      </c:scatterChart>
      <c:valAx>
        <c:axId val="450687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717"/>
        <c:crossesAt val="0"/>
        <c:crossBetween val="midCat"/>
      </c:valAx>
      <c:valAx>
        <c:axId val="343427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204799"/>
        <c:axId val="55019904"/>
      </c:scatterChart>
      <c:valAx>
        <c:axId val="632047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904"/>
        <c:crossesAt val="0"/>
        <c:crossBetween val="midCat"/>
      </c:valAx>
      <c:valAx>
        <c:axId val="550199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