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787198"/>
        <c:axId val="80068132"/>
      </c:scatterChart>
      <c:valAx>
        <c:axId val="98787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132"/>
        <c:crossBetween val="midCat"/>
      </c:valAx>
      <c:valAx>
        <c:axId val="80068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56945"/>
        <c:axId val="49821409"/>
      </c:scatterChart>
      <c:valAx>
        <c:axId val="2585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409"/>
        <c:crossesAt val="0"/>
        <c:crossBetween val="midCat"/>
      </c:valAx>
      <c:valAx>
        <c:axId val="4982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