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32834"/>
        <c:axId val="94313956"/>
      </c:scatterChart>
      <c:valAx>
        <c:axId val="40132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956"/>
        <c:crossBetween val="midCat"/>
      </c:valAx>
      <c:valAx>
        <c:axId val="94313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11630"/>
        <c:axId val="97905215"/>
      </c:scatterChart>
      <c:valAx>
        <c:axId val="129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215"/>
        <c:crossesAt val="0"/>
        <c:crossBetween val="midCat"/>
      </c:valAx>
      <c:valAx>
        <c:axId val="979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