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69102"/>
        <c:axId val="37644290"/>
      </c:barChart>
      <c:catAx>
        <c:axId val="60569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44290"/>
        <c:auto val="1"/>
        <c:lblAlgn val="ctr"/>
        <c:lblOffset val="100"/>
        <c:noMultiLvlLbl val="0"/>
      </c:catAx>
      <c:valAx>
        <c:axId val="3764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9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0389"/>
        <c:axId val="62455534"/>
      </c:scatterChart>
      <c:valAx>
        <c:axId val="103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534"/>
        <c:crossesAt val="0"/>
        <c:crossBetween val="midCat"/>
      </c:valAx>
      <c:valAx>
        <c:axId val="624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