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924554"/>
        <c:axId val="99788211"/>
      </c:scatterChart>
      <c:valAx>
        <c:axId val="50924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211"/>
        <c:crossesAt val="0"/>
        <c:crossBetween val="midCat"/>
      </c:valAx>
      <c:valAx>
        <c:axId val="997882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45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113991"/>
        <c:axId val="77949368"/>
      </c:scatterChart>
      <c:valAx>
        <c:axId val="60113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368"/>
        <c:crossesAt val="0"/>
        <c:crossBetween val="midCat"/>
      </c:valAx>
      <c:valAx>
        <c:axId val="779493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380506"/>
        <c:axId val="2485694"/>
      </c:scatterChart>
      <c:valAx>
        <c:axId val="723805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94"/>
        <c:crossesAt val="0"/>
        <c:crossBetween val="midCat"/>
        <c:majorUnit val="10"/>
      </c:valAx>
      <c:valAx>
        <c:axId val="24856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894575"/>
        <c:axId val="79570476"/>
      </c:scatterChart>
      <c:valAx>
        <c:axId val="738945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476"/>
        <c:crossesAt val="0"/>
        <c:crossBetween val="midCat"/>
      </c:valAx>
      <c:valAx>
        <c:axId val="795704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431995"/>
        <c:axId val="42538850"/>
      </c:scatterChart>
      <c:valAx>
        <c:axId val="144319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850"/>
        <c:crossesAt val="0"/>
        <c:crossBetween val="midCat"/>
      </c:valAx>
      <c:valAx>
        <c:axId val="425388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