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158478"/>
        <c:axId val="3552339"/>
      </c:scatterChart>
      <c:valAx>
        <c:axId val="661584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39"/>
        <c:crossBetween val="midCat"/>
      </c:valAx>
      <c:valAx>
        <c:axId val="35523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4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60771"/>
        <c:axId val="96800995"/>
      </c:scatterChart>
      <c:valAx>
        <c:axId val="6106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995"/>
        <c:crossesAt val="0"/>
        <c:crossBetween val="midCat"/>
      </c:valAx>
      <c:valAx>
        <c:axId val="9680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