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968316"/>
        <c:axId val="73691070"/>
      </c:scatterChart>
      <c:valAx>
        <c:axId val="989683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070"/>
        <c:crossBetween val="midCat"/>
      </c:valAx>
      <c:valAx>
        <c:axId val="736910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3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22332"/>
        <c:axId val="91506790"/>
      </c:scatterChart>
      <c:valAx>
        <c:axId val="572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790"/>
        <c:crossesAt val="0"/>
        <c:crossBetween val="midCat"/>
      </c:valAx>
      <c:valAx>
        <c:axId val="9150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